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r>
      <rPr>
        <b val="true"/>
        <sz val="16"/>
        <rFont val="Calibri"/>
        <family val="2"/>
        <charset val="238"/>
      </rPr>
      <t xml:space="preserve">Plnenie rozpočtu k 30.06.2017                                                                      </t>
    </r>
    <r>
      <rPr>
        <sz val="9"/>
        <rFont val="Calibri"/>
        <family val="2"/>
        <charset val="238"/>
      </rPr>
      <t xml:space="preserve">príloha č.8</t>
    </r>
  </si>
  <si>
    <t xml:space="preserve">  Bežné výdavky - školstvo - originálne kompetencie 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plnenie   k 30.06.2017</t>
  </si>
  <si>
    <t xml:space="preserve">% plnenia</t>
  </si>
  <si>
    <t xml:space="preserve">plnenie  k 30.06.2017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Švermu</t>
  </si>
  <si>
    <t xml:space="preserve">          Moskovská</t>
  </si>
  <si>
    <t xml:space="preserve">          Komenského</t>
  </si>
  <si>
    <t xml:space="preserve"> 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CVČ pre iné obce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Dane</t>
  </si>
  <si>
    <t xml:space="preserve">Poštové a telek. služby</t>
  </si>
  <si>
    <t xml:space="preserve">MŠ spolu</t>
  </si>
  <si>
    <t xml:space="preserve">ZUŠ</t>
  </si>
  <si>
    <t xml:space="preserve">plnenie k 30.06.2017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Nižšie sekundárne vzdel.</t>
  </si>
  <si>
    <t xml:space="preserve">ŠJ spolu: PS + 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9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9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2"/>
      <c r="L3" s="2"/>
    </row>
    <row r="4" customFormat="false" ht="20.1" hidden="false" customHeight="true" outlineLevel="0" collapsed="false">
      <c r="A4" s="5"/>
      <c r="B4" s="6" t="s">
        <v>2</v>
      </c>
      <c r="C4" s="6"/>
      <c r="D4" s="6"/>
      <c r="E4" s="7" t="s">
        <v>3</v>
      </c>
      <c r="F4" s="7"/>
      <c r="G4" s="7"/>
      <c r="H4" s="7" t="s">
        <v>4</v>
      </c>
      <c r="I4" s="7"/>
      <c r="J4" s="7"/>
    </row>
    <row r="5" customFormat="false" ht="40.5" hidden="false" customHeight="true" outlineLevel="0" collapsed="false">
      <c r="A5" s="5"/>
      <c r="B5" s="8" t="s">
        <v>5</v>
      </c>
      <c r="C5" s="9" t="s">
        <v>6</v>
      </c>
      <c r="D5" s="10" t="s">
        <v>7</v>
      </c>
      <c r="E5" s="8" t="s">
        <v>5</v>
      </c>
      <c r="F5" s="11" t="s">
        <v>8</v>
      </c>
      <c r="G5" s="12" t="s">
        <v>7</v>
      </c>
      <c r="H5" s="13" t="s">
        <v>5</v>
      </c>
      <c r="I5" s="14" t="s">
        <v>6</v>
      </c>
      <c r="J5" s="15" t="s">
        <v>7</v>
      </c>
    </row>
    <row r="6" customFormat="false" ht="24.95" hidden="false" customHeight="true" outlineLevel="0" collapsed="false">
      <c r="A6" s="16" t="s">
        <v>9</v>
      </c>
      <c r="B6" s="17" t="n">
        <f aca="false">SUM(B15+B24+B34+B47+B48+B80)</f>
        <v>3412300</v>
      </c>
      <c r="C6" s="18" t="n">
        <f aca="false">SUM(C15+C24+C34+C47+C48+C80)</f>
        <v>1403264</v>
      </c>
      <c r="D6" s="19" t="n">
        <f aca="false">SUM(C6/B6*100)</f>
        <v>41.1236995574832</v>
      </c>
      <c r="E6" s="17" t="n">
        <f aca="false">SUM(E15+E24+E25+E34+E47+E48+E60+E80)</f>
        <v>688131</v>
      </c>
      <c r="F6" s="18" t="n">
        <f aca="false">SUM(F15+F24+F25+F34+F47+F48+F80)</f>
        <v>333073</v>
      </c>
      <c r="G6" s="19" t="n">
        <f aca="false">SUM(F6/E6*100)</f>
        <v>48.4025570712553</v>
      </c>
      <c r="H6" s="17" t="n">
        <f aca="false">SUM(B6+E6)</f>
        <v>4100431</v>
      </c>
      <c r="I6" s="20" t="n">
        <f aca="false">SUM(I15+I24+I25+I34+I47+I48+I80)</f>
        <v>1736664</v>
      </c>
      <c r="J6" s="19" t="n">
        <f aca="false">SUM(I6/H6*100)</f>
        <v>42.3532062849003</v>
      </c>
    </row>
    <row r="7" customFormat="false" ht="20.1" hidden="false" customHeight="true" outlineLevel="0" collapsed="false">
      <c r="A7" s="21" t="s">
        <v>10</v>
      </c>
      <c r="B7" s="22" t="n">
        <v>74400</v>
      </c>
      <c r="C7" s="23" t="n">
        <v>31365</v>
      </c>
      <c r="D7" s="24" t="n">
        <f aca="false">C7/B7*100</f>
        <v>42.1572580645161</v>
      </c>
      <c r="E7" s="22" t="n">
        <v>3500</v>
      </c>
      <c r="F7" s="25" t="n">
        <v>1017</v>
      </c>
      <c r="G7" s="26" t="n">
        <f aca="false">F7/E7*100</f>
        <v>29.0571428571429</v>
      </c>
      <c r="H7" s="27" t="n">
        <f aca="false">SUM(B7+E7)</f>
        <v>77900</v>
      </c>
      <c r="I7" s="28" t="n">
        <f aca="false">SUM(C7+F7)</f>
        <v>32382</v>
      </c>
      <c r="J7" s="26" t="n">
        <f aca="false">I7/H7*100</f>
        <v>41.5686777920411</v>
      </c>
    </row>
    <row r="8" customFormat="false" ht="20.1" hidden="false" customHeight="true" outlineLevel="0" collapsed="false">
      <c r="A8" s="29" t="s">
        <v>11</v>
      </c>
      <c r="B8" s="30" t="n">
        <v>79200</v>
      </c>
      <c r="C8" s="31" t="n">
        <v>33502</v>
      </c>
      <c r="D8" s="24" t="n">
        <f aca="false">C8/B8*100</f>
        <v>42.3005050505051</v>
      </c>
      <c r="E8" s="30" t="n">
        <v>4500</v>
      </c>
      <c r="F8" s="32" t="n">
        <v>1180</v>
      </c>
      <c r="G8" s="26" t="n">
        <f aca="false">F8/E8*100</f>
        <v>26.2222222222222</v>
      </c>
      <c r="H8" s="27" t="n">
        <f aca="false">SUM(B8+E8)</f>
        <v>83700</v>
      </c>
      <c r="I8" s="28" t="n">
        <f aca="false">SUM(C8+F8)</f>
        <v>34682</v>
      </c>
      <c r="J8" s="26" t="n">
        <f aca="false">I8/H8*100</f>
        <v>41.4360812425329</v>
      </c>
    </row>
    <row r="9" customFormat="false" ht="20.1" hidden="false" customHeight="true" outlineLevel="0" collapsed="false">
      <c r="A9" s="29" t="s">
        <v>12</v>
      </c>
      <c r="B9" s="30" t="n">
        <v>24500</v>
      </c>
      <c r="C9" s="31" t="n">
        <v>10222</v>
      </c>
      <c r="D9" s="24" t="n">
        <f aca="false">C9/B9*100</f>
        <v>41.7224489795918</v>
      </c>
      <c r="E9" s="30" t="n">
        <v>3100</v>
      </c>
      <c r="F9" s="32" t="n">
        <v>301</v>
      </c>
      <c r="G9" s="26" t="n">
        <f aca="false">F9/E9*100</f>
        <v>9.70967741935484</v>
      </c>
      <c r="H9" s="27" t="n">
        <f aca="false">SUM(B9+E9)</f>
        <v>27600</v>
      </c>
      <c r="I9" s="28" t="n">
        <f aca="false">SUM(C9+F9)</f>
        <v>10523</v>
      </c>
      <c r="J9" s="26" t="n">
        <f aca="false">I9/H9*100</f>
        <v>38.1268115942029</v>
      </c>
    </row>
    <row r="10" customFormat="false" ht="20.1" hidden="false" customHeight="true" outlineLevel="0" collapsed="false">
      <c r="A10" s="29" t="s">
        <v>13</v>
      </c>
      <c r="B10" s="30" t="n">
        <v>40800</v>
      </c>
      <c r="C10" s="31" t="n">
        <v>14181</v>
      </c>
      <c r="D10" s="24" t="n">
        <f aca="false">C10/B10*100</f>
        <v>34.7573529411765</v>
      </c>
      <c r="E10" s="30" t="n">
        <v>3300</v>
      </c>
      <c r="F10" s="32" t="n">
        <v>1220</v>
      </c>
      <c r="G10" s="26" t="n">
        <f aca="false">F10/E10*100</f>
        <v>36.969696969697</v>
      </c>
      <c r="H10" s="27" t="n">
        <f aca="false">SUM(B10+E10)</f>
        <v>44100</v>
      </c>
      <c r="I10" s="28" t="n">
        <f aca="false">SUM(C10+F10)</f>
        <v>15401</v>
      </c>
      <c r="J10" s="26" t="n">
        <f aca="false">I10/H10*100</f>
        <v>34.9229024943311</v>
      </c>
    </row>
    <row r="11" customFormat="false" ht="20.1" hidden="false" customHeight="true" outlineLevel="0" collapsed="false">
      <c r="A11" s="29" t="s">
        <v>14</v>
      </c>
      <c r="B11" s="30" t="n">
        <v>40800</v>
      </c>
      <c r="C11" s="31" t="n">
        <v>15630</v>
      </c>
      <c r="D11" s="24" t="n">
        <f aca="false">C11/B11*100</f>
        <v>38.3088235294118</v>
      </c>
      <c r="E11" s="30" t="n">
        <v>3500</v>
      </c>
      <c r="F11" s="32" t="n">
        <v>670</v>
      </c>
      <c r="G11" s="26" t="n">
        <f aca="false">F11/E11*100</f>
        <v>19.1428571428571</v>
      </c>
      <c r="H11" s="27" t="n">
        <f aca="false">SUM(B11+E11)</f>
        <v>44300</v>
      </c>
      <c r="I11" s="28" t="n">
        <f aca="false">SUM(C11+F11)</f>
        <v>16300</v>
      </c>
      <c r="J11" s="26" t="n">
        <f aca="false">I11/H11*100</f>
        <v>36.7945823927765</v>
      </c>
    </row>
    <row r="12" customFormat="false" ht="20.1" hidden="false" customHeight="true" outlineLevel="0" collapsed="false">
      <c r="A12" s="29" t="s">
        <v>15</v>
      </c>
      <c r="B12" s="30" t="n">
        <v>130000</v>
      </c>
      <c r="C12" s="31" t="n">
        <v>55947</v>
      </c>
      <c r="D12" s="24" t="n">
        <f aca="false">C12/B12*100</f>
        <v>43.0361538461538</v>
      </c>
      <c r="E12" s="30" t="n">
        <v>9000</v>
      </c>
      <c r="F12" s="32" t="n">
        <v>1870</v>
      </c>
      <c r="G12" s="26" t="n">
        <f aca="false">F12/E12*100</f>
        <v>20.7777777777778</v>
      </c>
      <c r="H12" s="27" t="n">
        <f aca="false">SUM(B12+E12)</f>
        <v>139000</v>
      </c>
      <c r="I12" s="28" t="n">
        <f aca="false">SUM(C12+F12)</f>
        <v>57817</v>
      </c>
      <c r="J12" s="26" t="n">
        <f aca="false">I12/H12*100</f>
        <v>41.594964028777</v>
      </c>
    </row>
    <row r="13" customFormat="false" ht="20.1" hidden="false" customHeight="true" outlineLevel="0" collapsed="false">
      <c r="A13" s="29" t="s">
        <v>16</v>
      </c>
      <c r="B13" s="30" t="n">
        <v>60600</v>
      </c>
      <c r="C13" s="31" t="n">
        <v>24532</v>
      </c>
      <c r="D13" s="24" t="n">
        <f aca="false">C13/B13*100</f>
        <v>40.4818481848185</v>
      </c>
      <c r="E13" s="30" t="n">
        <v>3200</v>
      </c>
      <c r="F13" s="32" t="n">
        <v>1625</v>
      </c>
      <c r="G13" s="26" t="n">
        <f aca="false">F13/E13*100</f>
        <v>50.78125</v>
      </c>
      <c r="H13" s="27" t="n">
        <f aca="false">SUM(B13+E13)</f>
        <v>63800</v>
      </c>
      <c r="I13" s="28" t="n">
        <f aca="false">SUM(C13+F13)</f>
        <v>26157</v>
      </c>
      <c r="J13" s="26" t="n">
        <f aca="false">I13/H13*100</f>
        <v>40.9984326018809</v>
      </c>
    </row>
    <row r="14" customFormat="false" ht="20.1" hidden="false" customHeight="true" outlineLevel="0" collapsed="false">
      <c r="A14" s="33" t="s">
        <v>17</v>
      </c>
      <c r="B14" s="34" t="n">
        <v>104300</v>
      </c>
      <c r="C14" s="35" t="n">
        <v>43760</v>
      </c>
      <c r="D14" s="36" t="n">
        <f aca="false">C14/B14*100</f>
        <v>41.9558964525408</v>
      </c>
      <c r="E14" s="34" t="n">
        <v>4500</v>
      </c>
      <c r="F14" s="37" t="n">
        <v>1452</v>
      </c>
      <c r="G14" s="38" t="n">
        <f aca="false">F14/E14*100</f>
        <v>32.2666666666667</v>
      </c>
      <c r="H14" s="39" t="n">
        <f aca="false">SUM(B14+E14)</f>
        <v>108800</v>
      </c>
      <c r="I14" s="40" t="n">
        <f aca="false">SUM(C14+F14)</f>
        <v>45212</v>
      </c>
      <c r="J14" s="38" t="n">
        <f aca="false">I14/H14*100</f>
        <v>41.5551470588235</v>
      </c>
    </row>
    <row r="15" customFormat="false" ht="24.95" hidden="false" customHeight="true" outlineLevel="0" collapsed="false">
      <c r="A15" s="41" t="s">
        <v>18</v>
      </c>
      <c r="B15" s="17" t="n">
        <f aca="false">SUM(B7:B14)</f>
        <v>554600</v>
      </c>
      <c r="C15" s="20" t="n">
        <f aca="false">SUM(C7:C14)</f>
        <v>229139</v>
      </c>
      <c r="D15" s="19" t="n">
        <f aca="false">C15/B15*100</f>
        <v>41.3160836639019</v>
      </c>
      <c r="E15" s="17" t="n">
        <f aca="false">SUM(E7:E14)</f>
        <v>34600</v>
      </c>
      <c r="F15" s="20" t="n">
        <f aca="false">SUM(F7:F14)</f>
        <v>9335</v>
      </c>
      <c r="G15" s="42" t="n">
        <f aca="false">F15/E15*100</f>
        <v>26.9797687861272</v>
      </c>
      <c r="H15" s="43" t="n">
        <f aca="false">SUM(B15+E15)</f>
        <v>589200</v>
      </c>
      <c r="I15" s="20" t="n">
        <f aca="false">SUM(C15+F15)</f>
        <v>238474</v>
      </c>
      <c r="J15" s="42" t="n">
        <f aca="false">I15/H15*100</f>
        <v>40.4742023082145</v>
      </c>
    </row>
    <row r="16" customFormat="false" ht="20.1" hidden="false" customHeight="true" outlineLevel="0" collapsed="false">
      <c r="A16" s="44" t="s">
        <v>19</v>
      </c>
      <c r="B16" s="45" t="n">
        <v>2500</v>
      </c>
      <c r="C16" s="46" t="n">
        <v>1258</v>
      </c>
      <c r="D16" s="36" t="n">
        <f aca="false">SUM(C16/B16*100)</f>
        <v>50.32</v>
      </c>
      <c r="E16" s="45" t="n">
        <v>13360</v>
      </c>
      <c r="F16" s="47" t="n">
        <v>5631</v>
      </c>
      <c r="G16" s="38" t="n">
        <f aca="false">SUM(F16/E16*100)</f>
        <v>42.1482035928144</v>
      </c>
      <c r="H16" s="39" t="n">
        <f aca="false">SUM(B16+E16)</f>
        <v>15860</v>
      </c>
      <c r="I16" s="40" t="n">
        <f aca="false">SUM(C16+F16)</f>
        <v>6889</v>
      </c>
      <c r="J16" s="38" t="n">
        <f aca="false">I16/H16*100</f>
        <v>43.4363177805801</v>
      </c>
    </row>
    <row r="17" customFormat="false" ht="20.1" hidden="false" customHeight="true" outlineLevel="0" collapsed="false">
      <c r="A17" s="29" t="s">
        <v>20</v>
      </c>
      <c r="B17" s="30" t="n">
        <v>3000</v>
      </c>
      <c r="C17" s="31" t="n">
        <v>1301</v>
      </c>
      <c r="D17" s="48" t="n">
        <f aca="false">SUM(C17/B17*100)</f>
        <v>43.3666666666667</v>
      </c>
      <c r="E17" s="30" t="n">
        <v>12630</v>
      </c>
      <c r="F17" s="32" t="n">
        <v>4736</v>
      </c>
      <c r="G17" s="48" t="n">
        <f aca="false">SUM(F17/E17*100)</f>
        <v>37.4980205859066</v>
      </c>
      <c r="H17" s="49" t="n">
        <f aca="false">SUM(B17+E17)</f>
        <v>15630</v>
      </c>
      <c r="I17" s="50" t="n">
        <f aca="false">SUM(C17+F17)</f>
        <v>6037</v>
      </c>
      <c r="J17" s="48" t="n">
        <f aca="false">I17/H17*100</f>
        <v>38.6244401791427</v>
      </c>
    </row>
    <row r="18" customFormat="false" ht="20.1" hidden="false" customHeight="true" outlineLevel="0" collapsed="false">
      <c r="A18" s="51" t="s">
        <v>21</v>
      </c>
      <c r="B18" s="45" t="n">
        <v>0</v>
      </c>
      <c r="C18" s="46" t="n">
        <v>0</v>
      </c>
      <c r="D18" s="36" t="n">
        <v>0</v>
      </c>
      <c r="E18" s="45" t="n">
        <v>0</v>
      </c>
      <c r="F18" s="47" t="n">
        <v>0</v>
      </c>
      <c r="G18" s="38" t="n">
        <v>0</v>
      </c>
      <c r="H18" s="39" t="n">
        <f aca="false">SUM(B18+E18)</f>
        <v>0</v>
      </c>
      <c r="I18" s="40" t="n">
        <f aca="false">SUM(C18+F18)</f>
        <v>0</v>
      </c>
      <c r="J18" s="38" t="n">
        <v>0</v>
      </c>
    </row>
    <row r="19" customFormat="false" ht="20.1" hidden="false" customHeight="true" outlineLevel="0" collapsed="false">
      <c r="A19" s="29" t="s">
        <v>22</v>
      </c>
      <c r="B19" s="30" t="n">
        <v>1600</v>
      </c>
      <c r="C19" s="31" t="n">
        <v>765</v>
      </c>
      <c r="D19" s="48" t="n">
        <f aca="false">SUM(C19/B19*100)</f>
        <v>47.8125</v>
      </c>
      <c r="E19" s="30" t="n">
        <v>7530</v>
      </c>
      <c r="F19" s="32" t="n">
        <v>3368</v>
      </c>
      <c r="G19" s="48" t="n">
        <f aca="false">SUM(F19/E19*100)</f>
        <v>44.7277556440903</v>
      </c>
      <c r="H19" s="49" t="n">
        <f aca="false">SUM(B19+E19)</f>
        <v>9130</v>
      </c>
      <c r="I19" s="50" t="n">
        <f aca="false">SUM(C19+F19)</f>
        <v>4133</v>
      </c>
      <c r="J19" s="48" t="n">
        <f aca="false">I19/H19*100</f>
        <v>45.2683461117196</v>
      </c>
    </row>
    <row r="20" customFormat="false" ht="20.1" hidden="false" customHeight="true" outlineLevel="0" collapsed="false">
      <c r="A20" s="51" t="s">
        <v>23</v>
      </c>
      <c r="B20" s="45" t="n">
        <v>900</v>
      </c>
      <c r="C20" s="46" t="n">
        <v>525</v>
      </c>
      <c r="D20" s="36" t="n">
        <f aca="false">SUM(C20/B20*100)</f>
        <v>58.3333333333333</v>
      </c>
      <c r="E20" s="45" t="n">
        <v>4800</v>
      </c>
      <c r="F20" s="47" t="n">
        <v>1680</v>
      </c>
      <c r="G20" s="38" t="n">
        <f aca="false">SUM(F20/E20*100)</f>
        <v>35</v>
      </c>
      <c r="H20" s="39" t="n">
        <f aca="false">SUM(B20+E20)</f>
        <v>5700</v>
      </c>
      <c r="I20" s="40" t="n">
        <f aca="false">SUM(C20+F20)</f>
        <v>2205</v>
      </c>
      <c r="J20" s="38" t="n">
        <f aca="false">I20/H20*100</f>
        <v>38.6842105263158</v>
      </c>
    </row>
    <row r="21" customFormat="false" ht="20.1" hidden="false" customHeight="true" outlineLevel="0" collapsed="false">
      <c r="A21" s="29" t="s">
        <v>24</v>
      </c>
      <c r="B21" s="30" t="n">
        <v>4000</v>
      </c>
      <c r="C21" s="31" t="n">
        <v>1414</v>
      </c>
      <c r="D21" s="48" t="n">
        <f aca="false">SUM(C21/B21*100)</f>
        <v>35.35</v>
      </c>
      <c r="E21" s="30" t="n">
        <v>12330</v>
      </c>
      <c r="F21" s="32" t="n">
        <v>4418</v>
      </c>
      <c r="G21" s="48" t="n">
        <f aca="false">SUM(F21/E21*100)</f>
        <v>35.8313057583131</v>
      </c>
      <c r="H21" s="49" t="n">
        <f aca="false">SUM(B21+E21)</f>
        <v>16330</v>
      </c>
      <c r="I21" s="50" t="n">
        <f aca="false">SUM(C21+F21)</f>
        <v>5832</v>
      </c>
      <c r="J21" s="48" t="n">
        <f aca="false">I21/H21*100</f>
        <v>35.7134109001837</v>
      </c>
    </row>
    <row r="22" customFormat="false" ht="20.1" hidden="false" customHeight="true" outlineLevel="0" collapsed="false">
      <c r="A22" s="51" t="s">
        <v>25</v>
      </c>
      <c r="B22" s="45" t="n">
        <v>1200</v>
      </c>
      <c r="C22" s="46" t="n">
        <v>468</v>
      </c>
      <c r="D22" s="48" t="n">
        <f aca="false">SUM(C22/B22*100)</f>
        <v>39</v>
      </c>
      <c r="E22" s="45" t="n">
        <v>3500</v>
      </c>
      <c r="F22" s="47" t="n">
        <v>1546</v>
      </c>
      <c r="G22" s="38" t="n">
        <f aca="false">SUM(F22/E22*100)</f>
        <v>44.1714285714286</v>
      </c>
      <c r="H22" s="39" t="n">
        <f aca="false">SUM(B22+E22)</f>
        <v>4700</v>
      </c>
      <c r="I22" s="40" t="n">
        <f aca="false">SUM(C22+F22)</f>
        <v>2014</v>
      </c>
      <c r="J22" s="38" t="n">
        <f aca="false">I22/H22*100</f>
        <v>42.8510638297872</v>
      </c>
    </row>
    <row r="23" customFormat="false" ht="20.1" hidden="false" customHeight="true" outlineLevel="0" collapsed="false">
      <c r="A23" s="33" t="s">
        <v>26</v>
      </c>
      <c r="B23" s="34" t="n">
        <v>1200</v>
      </c>
      <c r="C23" s="35" t="n">
        <v>411</v>
      </c>
      <c r="D23" s="36" t="n">
        <f aca="false">SUM(C23/B23*100)</f>
        <v>34.25</v>
      </c>
      <c r="E23" s="34" t="n">
        <v>2450</v>
      </c>
      <c r="F23" s="37" t="n">
        <v>1094</v>
      </c>
      <c r="G23" s="52" t="n">
        <f aca="false">SUM(F23/E23*100)</f>
        <v>44.6530612244898</v>
      </c>
      <c r="H23" s="53" t="n">
        <f aca="false">SUM(B23+E23)</f>
        <v>3650</v>
      </c>
      <c r="I23" s="54" t="n">
        <f aca="false">SUM(C23+F23)</f>
        <v>1505</v>
      </c>
      <c r="J23" s="52" t="n">
        <f aca="false">I23/H23*100</f>
        <v>41.2328767123288</v>
      </c>
    </row>
    <row r="24" customFormat="false" ht="20.1" hidden="false" customHeight="true" outlineLevel="0" collapsed="false">
      <c r="A24" s="41" t="s">
        <v>27</v>
      </c>
      <c r="B24" s="17" t="n">
        <f aca="false">SUM(B16:B23)</f>
        <v>14400</v>
      </c>
      <c r="C24" s="18" t="n">
        <f aca="false">SUM(C16:C23)</f>
        <v>6142</v>
      </c>
      <c r="D24" s="19" t="n">
        <f aca="false">SUM(C24/B24*100)</f>
        <v>42.6527777777778</v>
      </c>
      <c r="E24" s="17" t="n">
        <f aca="false">SUM(E16:E23)</f>
        <v>56600</v>
      </c>
      <c r="F24" s="18" t="n">
        <f aca="false">SUM(F16:F23)</f>
        <v>22473</v>
      </c>
      <c r="G24" s="42" t="n">
        <f aca="false">SUM(F24/E24*100)</f>
        <v>39.7049469964664</v>
      </c>
      <c r="H24" s="43" t="n">
        <f aca="false">SUM(B24+E24)</f>
        <v>71000</v>
      </c>
      <c r="I24" s="20" t="n">
        <f aca="false">SUM(C24+F24)</f>
        <v>28615</v>
      </c>
      <c r="J24" s="42" t="n">
        <f aca="false">I24/H24*100</f>
        <v>40.3028169014085</v>
      </c>
    </row>
    <row r="25" customFormat="false" ht="20.1" hidden="false" customHeight="true" outlineLevel="0" collapsed="false">
      <c r="A25" s="41" t="s">
        <v>28</v>
      </c>
      <c r="B25" s="17" t="n">
        <v>0</v>
      </c>
      <c r="C25" s="18" t="n">
        <v>0</v>
      </c>
      <c r="D25" s="19" t="n">
        <v>0</v>
      </c>
      <c r="E25" s="17" t="n">
        <v>0</v>
      </c>
      <c r="F25" s="18" t="n">
        <v>156</v>
      </c>
      <c r="G25" s="42" t="n">
        <v>0</v>
      </c>
      <c r="H25" s="17" t="n">
        <f aca="false">SUM(B25+E25)</f>
        <v>0</v>
      </c>
      <c r="I25" s="18" t="n">
        <f aca="false">SUM(C25+F25)</f>
        <v>156</v>
      </c>
      <c r="J25" s="42" t="n">
        <v>0</v>
      </c>
    </row>
    <row r="26" customFormat="false" ht="20.1" hidden="false" customHeight="true" outlineLevel="0" collapsed="false">
      <c r="A26" s="44" t="s">
        <v>29</v>
      </c>
      <c r="B26" s="45" t="n">
        <v>32500</v>
      </c>
      <c r="C26" s="46" t="n">
        <v>13649</v>
      </c>
      <c r="D26" s="24" t="n">
        <f aca="false">C26/B26*100</f>
        <v>41.9969230769231</v>
      </c>
      <c r="E26" s="45" t="n">
        <v>2500</v>
      </c>
      <c r="F26" s="46" t="n">
        <v>1411</v>
      </c>
      <c r="G26" s="26" t="n">
        <f aca="false">F26/E26*100</f>
        <v>56.44</v>
      </c>
      <c r="H26" s="45" t="n">
        <f aca="false">SUM(B26+E26)</f>
        <v>35000</v>
      </c>
      <c r="I26" s="46" t="n">
        <f aca="false">SUM(C26+F26)</f>
        <v>15060</v>
      </c>
      <c r="J26" s="26" t="n">
        <f aca="false">I26/H26*100</f>
        <v>43.0285714285714</v>
      </c>
    </row>
    <row r="27" customFormat="false" ht="20.1" hidden="false" customHeight="true" outlineLevel="0" collapsed="false">
      <c r="A27" s="55" t="s">
        <v>30</v>
      </c>
      <c r="B27" s="30" t="n">
        <v>39500</v>
      </c>
      <c r="C27" s="50" t="n">
        <v>16685</v>
      </c>
      <c r="D27" s="24" t="n">
        <f aca="false">C27/B27*100</f>
        <v>42.2405063291139</v>
      </c>
      <c r="E27" s="30" t="n">
        <v>4100</v>
      </c>
      <c r="F27" s="50" t="n">
        <v>1434</v>
      </c>
      <c r="G27" s="26" t="n">
        <f aca="false">F27/E27*100</f>
        <v>34.9756097560976</v>
      </c>
      <c r="H27" s="30" t="n">
        <f aca="false">SUM(B27+E27)</f>
        <v>43600</v>
      </c>
      <c r="I27" s="31" t="n">
        <f aca="false">SUM(C27+F27)</f>
        <v>18119</v>
      </c>
      <c r="J27" s="26" t="n">
        <f aca="false">I27/H27*100</f>
        <v>41.5573394495413</v>
      </c>
    </row>
    <row r="28" customFormat="false" ht="20.1" hidden="false" customHeight="true" outlineLevel="0" collapsed="false">
      <c r="A28" s="55" t="s">
        <v>31</v>
      </c>
      <c r="B28" s="30" t="n">
        <v>30500</v>
      </c>
      <c r="C28" s="50" t="n">
        <v>12635</v>
      </c>
      <c r="D28" s="24" t="n">
        <f aca="false">C28/B28*100</f>
        <v>41.4262295081967</v>
      </c>
      <c r="E28" s="30" t="n">
        <v>2300</v>
      </c>
      <c r="F28" s="50" t="n">
        <v>675</v>
      </c>
      <c r="G28" s="26" t="n">
        <f aca="false">F28/E28*100</f>
        <v>29.3478260869565</v>
      </c>
      <c r="H28" s="45" t="n">
        <f aca="false">SUM(B28+E28)</f>
        <v>32800</v>
      </c>
      <c r="I28" s="46" t="n">
        <f aca="false">SUM(C28+F28)</f>
        <v>13310</v>
      </c>
      <c r="J28" s="26" t="n">
        <f aca="false">I28/H28*100</f>
        <v>40.5792682926829</v>
      </c>
    </row>
    <row r="29" customFormat="false" ht="20.1" hidden="false" customHeight="true" outlineLevel="0" collapsed="false">
      <c r="A29" s="55" t="s">
        <v>32</v>
      </c>
      <c r="B29" s="30" t="n">
        <v>27000</v>
      </c>
      <c r="C29" s="50" t="n">
        <v>13294</v>
      </c>
      <c r="D29" s="24" t="n">
        <f aca="false">C29/B29*100</f>
        <v>49.237037037037</v>
      </c>
      <c r="E29" s="30" t="n">
        <v>3400</v>
      </c>
      <c r="F29" s="50" t="n">
        <v>706</v>
      </c>
      <c r="G29" s="26" t="n">
        <f aca="false">F29/E29*100</f>
        <v>20.7647058823529</v>
      </c>
      <c r="H29" s="30" t="n">
        <f aca="false">SUM(B29+E29)</f>
        <v>30400</v>
      </c>
      <c r="I29" s="31" t="n">
        <f aca="false">SUM(C29+F29)</f>
        <v>14000</v>
      </c>
      <c r="J29" s="26" t="n">
        <f aca="false">I29/H29*100</f>
        <v>46.0526315789474</v>
      </c>
    </row>
    <row r="30" customFormat="false" ht="20.1" hidden="false" customHeight="true" outlineLevel="0" collapsed="false">
      <c r="A30" s="55" t="s">
        <v>33</v>
      </c>
      <c r="B30" s="30" t="n">
        <v>32400</v>
      </c>
      <c r="C30" s="50" t="n">
        <v>13748</v>
      </c>
      <c r="D30" s="24" t="n">
        <f aca="false">C30/B30*100</f>
        <v>42.4320987654321</v>
      </c>
      <c r="E30" s="30" t="n">
        <v>3300</v>
      </c>
      <c r="F30" s="50" t="n">
        <v>701</v>
      </c>
      <c r="G30" s="26" t="n">
        <f aca="false">F30/E30*100</f>
        <v>21.2424242424242</v>
      </c>
      <c r="H30" s="45" t="n">
        <f aca="false">SUM(B30+E30)</f>
        <v>35700</v>
      </c>
      <c r="I30" s="46" t="n">
        <f aca="false">SUM(C30+F30)</f>
        <v>14449</v>
      </c>
      <c r="J30" s="26" t="n">
        <f aca="false">I30/H30*100</f>
        <v>40.4733893557423</v>
      </c>
    </row>
    <row r="31" customFormat="false" ht="20.1" hidden="false" customHeight="true" outlineLevel="0" collapsed="false">
      <c r="A31" s="55" t="s">
        <v>34</v>
      </c>
      <c r="B31" s="30" t="n">
        <v>33800</v>
      </c>
      <c r="C31" s="50" t="n">
        <v>12653</v>
      </c>
      <c r="D31" s="24" t="n">
        <f aca="false">C31/B31*100</f>
        <v>37.4349112426036</v>
      </c>
      <c r="E31" s="30" t="n">
        <v>2500</v>
      </c>
      <c r="F31" s="50" t="n">
        <v>724</v>
      </c>
      <c r="G31" s="26" t="n">
        <f aca="false">F31/E31*100</f>
        <v>28.96</v>
      </c>
      <c r="H31" s="30" t="n">
        <f aca="false">SUM(B31+E31)</f>
        <v>36300</v>
      </c>
      <c r="I31" s="31" t="n">
        <f aca="false">SUM(C31+F31)</f>
        <v>13377</v>
      </c>
      <c r="J31" s="26" t="n">
        <f aca="false">I31/H31*100</f>
        <v>36.8512396694215</v>
      </c>
    </row>
    <row r="32" customFormat="false" ht="20.1" hidden="false" customHeight="true" outlineLevel="0" collapsed="false">
      <c r="A32" s="55" t="s">
        <v>35</v>
      </c>
      <c r="B32" s="30" t="n">
        <v>32800</v>
      </c>
      <c r="C32" s="50" t="n">
        <v>13706</v>
      </c>
      <c r="D32" s="56" t="n">
        <f aca="false">C32/B32*100</f>
        <v>41.7865853658537</v>
      </c>
      <c r="E32" s="30" t="n">
        <v>2200</v>
      </c>
      <c r="F32" s="50" t="n">
        <v>905</v>
      </c>
      <c r="G32" s="48" t="n">
        <f aca="false">F32/E32*100</f>
        <v>41.1363636363636</v>
      </c>
      <c r="H32" s="30" t="n">
        <f aca="false">SUM(B32+E32)</f>
        <v>35000</v>
      </c>
      <c r="I32" s="31" t="n">
        <f aca="false">SUM(C32+F32)</f>
        <v>14611</v>
      </c>
      <c r="J32" s="48" t="n">
        <f aca="false">I32/H32*100</f>
        <v>41.7457142857143</v>
      </c>
    </row>
    <row r="33" customFormat="false" ht="20.1" hidden="false" customHeight="true" outlineLevel="0" collapsed="false">
      <c r="A33" s="44" t="s">
        <v>36</v>
      </c>
      <c r="B33" s="45" t="n">
        <v>31900</v>
      </c>
      <c r="C33" s="40" t="n">
        <v>12142</v>
      </c>
      <c r="D33" s="36" t="n">
        <f aca="false">C33/B33*100</f>
        <v>38.0626959247649</v>
      </c>
      <c r="E33" s="45" t="n">
        <v>4000</v>
      </c>
      <c r="F33" s="40" t="n">
        <v>918</v>
      </c>
      <c r="G33" s="38" t="n">
        <f aca="false">F33/E33*100</f>
        <v>22.95</v>
      </c>
      <c r="H33" s="45" t="n">
        <f aca="false">SUM(B33+E33)</f>
        <v>35900</v>
      </c>
      <c r="I33" s="31" t="n">
        <f aca="false">SUM(C33+F33)</f>
        <v>13060</v>
      </c>
      <c r="J33" s="48" t="n">
        <f aca="false">I33/H33*100</f>
        <v>36.3788300835655</v>
      </c>
    </row>
    <row r="34" customFormat="false" ht="20.1" hidden="false" customHeight="true" outlineLevel="0" collapsed="false">
      <c r="A34" s="41" t="s">
        <v>37</v>
      </c>
      <c r="B34" s="17" t="n">
        <f aca="false">SUM(B26:B33)</f>
        <v>260400</v>
      </c>
      <c r="C34" s="20" t="n">
        <f aca="false">SUM(C26:C33)</f>
        <v>108512</v>
      </c>
      <c r="D34" s="19" t="n">
        <f aca="false">C34/B34*100</f>
        <v>41.6712749615975</v>
      </c>
      <c r="E34" s="17" t="n">
        <f aca="false">SUM(E26:E33)</f>
        <v>24300</v>
      </c>
      <c r="F34" s="20" t="n">
        <f aca="false">SUM(F26:F33)</f>
        <v>7474</v>
      </c>
      <c r="G34" s="42" t="n">
        <f aca="false">F34/E34*100</f>
        <v>30.7572016460905</v>
      </c>
      <c r="H34" s="17" t="n">
        <f aca="false">SUM(B34+E34)</f>
        <v>284700</v>
      </c>
      <c r="I34" s="18" t="n">
        <f aca="false">SUM(C34+F34)</f>
        <v>115986</v>
      </c>
      <c r="J34" s="42" t="n">
        <f aca="false">I34/H34*100</f>
        <v>40.7397260273973</v>
      </c>
    </row>
    <row r="35" customFormat="false" ht="20.1" hidden="false" customHeight="true" outlineLevel="0" collapsed="false">
      <c r="A35" s="57" t="s">
        <v>38</v>
      </c>
      <c r="B35" s="58" t="n">
        <f aca="false">SUM(B36:B37)</f>
        <v>178900</v>
      </c>
      <c r="C35" s="23" t="n">
        <f aca="false">SUM(C36:C37)</f>
        <v>72746</v>
      </c>
      <c r="D35" s="24" t="n">
        <f aca="false">C35/B35*100</f>
        <v>40.6629401900503</v>
      </c>
      <c r="E35" s="58" t="n">
        <f aca="false">SUM(E36:E37)</f>
        <v>49025</v>
      </c>
      <c r="F35" s="23" t="n">
        <f aca="false">SUM(F36:F37)</f>
        <v>23471</v>
      </c>
      <c r="G35" s="26" t="n">
        <f aca="false">F35/E35*100</f>
        <v>47.8755736868944</v>
      </c>
      <c r="H35" s="27" t="n">
        <f aca="false">SUM(B35+E35)</f>
        <v>227925</v>
      </c>
      <c r="I35" s="28" t="n">
        <f aca="false">SUM(C35+F35)</f>
        <v>96217</v>
      </c>
      <c r="J35" s="26" t="n">
        <f aca="false">I35/H35*100</f>
        <v>42.2143248875727</v>
      </c>
    </row>
    <row r="36" customFormat="false" ht="20.1" hidden="false" customHeight="true" outlineLevel="0" collapsed="false">
      <c r="A36" s="55" t="s">
        <v>39</v>
      </c>
      <c r="B36" s="30" t="n">
        <v>178900</v>
      </c>
      <c r="C36" s="31" t="n">
        <v>72746</v>
      </c>
      <c r="D36" s="24" t="n">
        <f aca="false">C36/B36*100</f>
        <v>40.6629401900503</v>
      </c>
      <c r="E36" s="30" t="n">
        <v>49025</v>
      </c>
      <c r="F36" s="32" t="n">
        <v>23471</v>
      </c>
      <c r="G36" s="26" t="n">
        <f aca="false">F36/E36*100</f>
        <v>47.8755736868944</v>
      </c>
      <c r="H36" s="49" t="n">
        <f aca="false">SUM(B36+E36)</f>
        <v>227925</v>
      </c>
      <c r="I36" s="28" t="n">
        <f aca="false">SUM(C36+F36)</f>
        <v>96217</v>
      </c>
      <c r="J36" s="26" t="n">
        <f aca="false">I36/H36*100</f>
        <v>42.2143248875727</v>
      </c>
    </row>
    <row r="37" customFormat="false" ht="20.1" hidden="false" customHeight="true" outlineLevel="0" collapsed="false">
      <c r="A37" s="55" t="s">
        <v>40</v>
      </c>
      <c r="B37" s="30" t="n">
        <v>0</v>
      </c>
      <c r="C37" s="31"/>
      <c r="D37" s="24" t="n">
        <v>0</v>
      </c>
      <c r="E37" s="30" t="n">
        <v>0</v>
      </c>
      <c r="F37" s="32"/>
      <c r="G37" s="26" t="n">
        <v>0</v>
      </c>
      <c r="H37" s="49" t="n">
        <f aca="false">SUM(B37+E37)</f>
        <v>0</v>
      </c>
      <c r="I37" s="28" t="n">
        <f aca="false">SUM(C37+F37)</f>
        <v>0</v>
      </c>
      <c r="J37" s="26" t="n">
        <v>0</v>
      </c>
    </row>
    <row r="38" customFormat="false" ht="20.1" hidden="false" customHeight="true" outlineLevel="0" collapsed="false">
      <c r="A38" s="44" t="s">
        <v>41</v>
      </c>
      <c r="B38" s="45" t="n">
        <v>202300</v>
      </c>
      <c r="C38" s="46" t="n">
        <v>84301</v>
      </c>
      <c r="D38" s="24" t="n">
        <f aca="false">C38/B38*100</f>
        <v>41.6712802768166</v>
      </c>
      <c r="E38" s="45" t="n">
        <v>35953</v>
      </c>
      <c r="F38" s="47" t="n">
        <v>20490</v>
      </c>
      <c r="G38" s="26" t="n">
        <f aca="false">F38/E38*100</f>
        <v>56.9910716769115</v>
      </c>
      <c r="H38" s="39" t="n">
        <f aca="false">SUM(B38+E38)</f>
        <v>238253</v>
      </c>
      <c r="I38" s="40" t="n">
        <f aca="false">SUM(C38+F38)</f>
        <v>104791</v>
      </c>
      <c r="J38" s="26" t="n">
        <f aca="false">I38/H38*100</f>
        <v>43.9830768133035</v>
      </c>
    </row>
    <row r="39" customFormat="false" ht="20.1" hidden="false" customHeight="true" outlineLevel="0" collapsed="false">
      <c r="A39" s="55" t="s">
        <v>42</v>
      </c>
      <c r="B39" s="30" t="n">
        <v>232000</v>
      </c>
      <c r="C39" s="50" t="n">
        <v>93859</v>
      </c>
      <c r="D39" s="24" t="n">
        <f aca="false">C39/B39*100</f>
        <v>40.4564655172414</v>
      </c>
      <c r="E39" s="30" t="n">
        <v>46710</v>
      </c>
      <c r="F39" s="50" t="n">
        <v>30555</v>
      </c>
      <c r="G39" s="26" t="n">
        <f aca="false">F39/E39*100</f>
        <v>65.4142581888247</v>
      </c>
      <c r="H39" s="30" t="n">
        <f aca="false">SUM(B39+E39)</f>
        <v>278710</v>
      </c>
      <c r="I39" s="50" t="n">
        <f aca="false">SUM(C39+F39)</f>
        <v>124414</v>
      </c>
      <c r="J39" s="26" t="n">
        <f aca="false">I39/H39*100</f>
        <v>44.6392307416311</v>
      </c>
    </row>
    <row r="40" customFormat="false" ht="20.1" hidden="false" customHeight="true" outlineLevel="0" collapsed="false">
      <c r="A40" s="55" t="s">
        <v>43</v>
      </c>
      <c r="B40" s="30" t="n">
        <v>178800</v>
      </c>
      <c r="C40" s="50" t="n">
        <v>68467</v>
      </c>
      <c r="D40" s="24" t="n">
        <f aca="false">C40/B40*100</f>
        <v>38.2925055928412</v>
      </c>
      <c r="E40" s="30" t="n">
        <v>41608</v>
      </c>
      <c r="F40" s="50" t="n">
        <v>21794</v>
      </c>
      <c r="G40" s="26" t="n">
        <f aca="false">F40/E40*100</f>
        <v>52.379350124976</v>
      </c>
      <c r="H40" s="30" t="n">
        <f aca="false">SUM(B40+E40)</f>
        <v>220408</v>
      </c>
      <c r="I40" s="50" t="n">
        <f aca="false">SUM(C40+F40)</f>
        <v>90261</v>
      </c>
      <c r="J40" s="26" t="n">
        <f aca="false">I40/H40*100</f>
        <v>40.9517803346521</v>
      </c>
    </row>
    <row r="41" customFormat="false" ht="20.1" hidden="false" customHeight="true" outlineLevel="0" collapsed="false">
      <c r="A41" s="55" t="s">
        <v>44</v>
      </c>
      <c r="B41" s="30" t="n">
        <v>140500</v>
      </c>
      <c r="C41" s="50" t="n">
        <v>57376</v>
      </c>
      <c r="D41" s="24" t="n">
        <f aca="false">C41/B41*100</f>
        <v>40.8370106761566</v>
      </c>
      <c r="E41" s="30" t="n">
        <v>30008</v>
      </c>
      <c r="F41" s="50" t="n">
        <v>16200</v>
      </c>
      <c r="G41" s="26" t="n">
        <f aca="false">F41/E41*100</f>
        <v>53.9856038389763</v>
      </c>
      <c r="H41" s="30" t="n">
        <f aca="false">SUM(B41+E41)</f>
        <v>170508</v>
      </c>
      <c r="I41" s="50" t="n">
        <f aca="false">SUM(C41+F41)</f>
        <v>73576</v>
      </c>
      <c r="J41" s="26" t="n">
        <f aca="false">I41/H41*100</f>
        <v>43.1510544959767</v>
      </c>
    </row>
    <row r="42" customFormat="false" ht="20.1" hidden="false" customHeight="true" outlineLevel="0" collapsed="false">
      <c r="A42" s="55" t="s">
        <v>45</v>
      </c>
      <c r="B42" s="30" t="n">
        <v>180700</v>
      </c>
      <c r="C42" s="50" t="n">
        <v>75308</v>
      </c>
      <c r="D42" s="24" t="n">
        <f aca="false">C42/B42*100</f>
        <v>41.6757055893747</v>
      </c>
      <c r="E42" s="30" t="n">
        <v>36074</v>
      </c>
      <c r="F42" s="50" t="n">
        <v>19001</v>
      </c>
      <c r="G42" s="26" t="n">
        <f aca="false">F42/E42*100</f>
        <v>52.672284748018</v>
      </c>
      <c r="H42" s="30" t="n">
        <f aca="false">SUM(B42+E42)</f>
        <v>216774</v>
      </c>
      <c r="I42" s="50" t="n">
        <f aca="false">SUM(C42+F42)</f>
        <v>94309</v>
      </c>
      <c r="J42" s="26" t="n">
        <f aca="false">I42/H42*100</f>
        <v>43.5056787253084</v>
      </c>
    </row>
    <row r="43" customFormat="false" ht="20.1" hidden="false" customHeight="true" outlineLevel="0" collapsed="false">
      <c r="A43" s="55" t="s">
        <v>46</v>
      </c>
      <c r="B43" s="30" t="n">
        <v>214500</v>
      </c>
      <c r="C43" s="50" t="n">
        <v>89595</v>
      </c>
      <c r="D43" s="24" t="n">
        <f aca="false">C43/B43*100</f>
        <v>41.7692307692308</v>
      </c>
      <c r="E43" s="30" t="n">
        <v>43431</v>
      </c>
      <c r="F43" s="50" t="n">
        <v>22499</v>
      </c>
      <c r="G43" s="26" t="n">
        <f aca="false">F43/E43*100</f>
        <v>51.8040109599134</v>
      </c>
      <c r="H43" s="30" t="n">
        <f aca="false">SUM(B43+E43)</f>
        <v>257931</v>
      </c>
      <c r="I43" s="50" t="n">
        <f aca="false">SUM(C43+F43)</f>
        <v>112094</v>
      </c>
      <c r="J43" s="26" t="n">
        <f aca="false">I43/H43*100</f>
        <v>43.4589095533302</v>
      </c>
    </row>
    <row r="44" customFormat="false" ht="20.1" hidden="false" customHeight="true" outlineLevel="0" collapsed="false">
      <c r="A44" s="59" t="s">
        <v>47</v>
      </c>
      <c r="B44" s="34" t="n">
        <v>178500</v>
      </c>
      <c r="C44" s="35" t="n">
        <v>72937</v>
      </c>
      <c r="D44" s="60" t="n">
        <f aca="false">C44/B44*100</f>
        <v>40.8610644257703</v>
      </c>
      <c r="E44" s="34" t="n">
        <v>40022</v>
      </c>
      <c r="F44" s="37" t="n">
        <v>22749</v>
      </c>
      <c r="G44" s="52" t="n">
        <f aca="false">F44/E44*100</f>
        <v>56.8412373194743</v>
      </c>
      <c r="H44" s="53" t="n">
        <f aca="false">SUM(B44+E44)</f>
        <v>218522</v>
      </c>
      <c r="I44" s="54" t="n">
        <f aca="false">SUM(C44+F44)</f>
        <v>95686</v>
      </c>
      <c r="J44" s="52" t="n">
        <f aca="false">I44/H44*100</f>
        <v>43.787810838268</v>
      </c>
    </row>
    <row r="45" customFormat="false" ht="20.1" hidden="false" customHeight="true" outlineLevel="0" collapsed="false">
      <c r="A45" s="61" t="s">
        <v>48</v>
      </c>
      <c r="B45" s="58" t="n">
        <v>0</v>
      </c>
      <c r="C45" s="62" t="n">
        <v>0</v>
      </c>
      <c r="D45" s="63" t="n">
        <v>0</v>
      </c>
      <c r="E45" s="58" t="n">
        <v>0</v>
      </c>
      <c r="F45" s="64" t="n">
        <v>0</v>
      </c>
      <c r="G45" s="65" t="n">
        <v>0</v>
      </c>
      <c r="H45" s="66" t="n">
        <f aca="false">SUM(B45+E45)</f>
        <v>0</v>
      </c>
      <c r="I45" s="67" t="n">
        <v>43</v>
      </c>
      <c r="J45" s="65" t="n">
        <v>0</v>
      </c>
    </row>
    <row r="46" customFormat="false" ht="20.1" hidden="false" customHeight="true" outlineLevel="0" collapsed="false">
      <c r="A46" s="68" t="s">
        <v>49</v>
      </c>
      <c r="B46" s="69" t="n">
        <v>0</v>
      </c>
      <c r="C46" s="70" t="n">
        <v>0</v>
      </c>
      <c r="D46" s="71" t="n">
        <v>0</v>
      </c>
      <c r="E46" s="69" t="n">
        <v>0</v>
      </c>
      <c r="F46" s="72" t="n">
        <v>0</v>
      </c>
      <c r="G46" s="73" t="n">
        <v>0</v>
      </c>
      <c r="H46" s="74" t="n">
        <f aca="false">SUM(B46+E46)</f>
        <v>0</v>
      </c>
      <c r="I46" s="75" t="n">
        <v>284</v>
      </c>
      <c r="J46" s="73" t="n">
        <v>0</v>
      </c>
    </row>
    <row r="47" customFormat="false" ht="21.75" hidden="false" customHeight="true" outlineLevel="0" collapsed="false">
      <c r="A47" s="16" t="s">
        <v>50</v>
      </c>
      <c r="B47" s="17" t="n">
        <f aca="false">SUM(B35+B38+B39+B40+B41+B42+B43+B44+B45+B46)</f>
        <v>1506200</v>
      </c>
      <c r="C47" s="18" t="n">
        <f aca="false">SUM(C35+C38+C39+C40+C41+C42+C43+C44+C45+C46)</f>
        <v>614589</v>
      </c>
      <c r="D47" s="19" t="n">
        <f aca="false">C47/B47*100</f>
        <v>40.8039436993759</v>
      </c>
      <c r="E47" s="17" t="n">
        <f aca="false">SUM(E35+E38+E39+E40+E41+E42+E43+E44+E45+E46)</f>
        <v>322831</v>
      </c>
      <c r="F47" s="18" t="n">
        <f aca="false">SUM(F35+F38+F39+F40+F41+F42+F43+F44+F45+F46)</f>
        <v>176759</v>
      </c>
      <c r="G47" s="42" t="n">
        <f aca="false">F47/E47*100</f>
        <v>54.7527963547491</v>
      </c>
      <c r="H47" s="43" t="n">
        <f aca="false">SUM(B47+E47)</f>
        <v>1829031</v>
      </c>
      <c r="I47" s="20" t="n">
        <f aca="false">SUM(I35+I38+I39+I40+I41+I42+I43+I44+I45+I46)</f>
        <v>791675</v>
      </c>
      <c r="J47" s="42" t="n">
        <f aca="false">I47/H47*100</f>
        <v>43.2838481141107</v>
      </c>
    </row>
    <row r="48" customFormat="false" ht="20.1" hidden="false" customHeight="true" outlineLevel="0" collapsed="false">
      <c r="A48" s="76" t="s">
        <v>51</v>
      </c>
      <c r="B48" s="77" t="n">
        <v>625700</v>
      </c>
      <c r="C48" s="78" t="n">
        <v>261444</v>
      </c>
      <c r="D48" s="79" t="n">
        <f aca="false">C48/B48*100</f>
        <v>41.7842416493527</v>
      </c>
      <c r="E48" s="77" t="n">
        <v>67000</v>
      </c>
      <c r="F48" s="80" t="n">
        <v>39155</v>
      </c>
      <c r="G48" s="81" t="n">
        <f aca="false">F48/E48*100</f>
        <v>58.4402985074627</v>
      </c>
      <c r="H48" s="82" t="n">
        <f aca="false">SUM(B48+E48)</f>
        <v>692700</v>
      </c>
      <c r="I48" s="83" t="n">
        <f aca="false">SUM(C48+F48)</f>
        <v>300599</v>
      </c>
      <c r="J48" s="81" t="n">
        <f aca="false">I48/H48*100</f>
        <v>43.3952649054425</v>
      </c>
    </row>
    <row r="49" customFormat="false" ht="20.1" hidden="false" customHeight="true" outlineLevel="0" collapsed="false">
      <c r="A49" s="84"/>
      <c r="B49" s="85"/>
      <c r="C49" s="85"/>
      <c r="D49" s="86"/>
      <c r="E49" s="85"/>
      <c r="F49" s="85"/>
      <c r="G49" s="86"/>
      <c r="H49" s="85"/>
      <c r="I49" s="85"/>
      <c r="J49" s="86"/>
    </row>
    <row r="50" customFormat="false" ht="12.75" hidden="false" customHeight="false" outlineLevel="0" collapsed="false">
      <c r="A50" s="87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5" hidden="false" customHeight="false" outlineLevel="0" collapsed="false">
      <c r="A51" s="3" t="s">
        <v>1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5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20.1" hidden="false" customHeight="true" outlineLevel="0" collapsed="false">
      <c r="A54" s="5"/>
      <c r="B54" s="6" t="s">
        <v>2</v>
      </c>
      <c r="C54" s="6"/>
      <c r="D54" s="6"/>
      <c r="E54" s="7" t="s">
        <v>3</v>
      </c>
      <c r="F54" s="7"/>
      <c r="G54" s="7"/>
      <c r="H54" s="7" t="s">
        <v>4</v>
      </c>
      <c r="I54" s="7"/>
      <c r="J54" s="7"/>
    </row>
    <row r="55" customFormat="false" ht="44.25" hidden="false" customHeight="true" outlineLevel="0" collapsed="false">
      <c r="A55" s="5"/>
      <c r="B55" s="8" t="s">
        <v>5</v>
      </c>
      <c r="C55" s="9" t="s">
        <v>52</v>
      </c>
      <c r="D55" s="10" t="s">
        <v>7</v>
      </c>
      <c r="E55" s="8" t="s">
        <v>5</v>
      </c>
      <c r="F55" s="11" t="s">
        <v>8</v>
      </c>
      <c r="G55" s="12" t="s">
        <v>7</v>
      </c>
      <c r="H55" s="13" t="s">
        <v>5</v>
      </c>
      <c r="I55" s="14" t="s">
        <v>8</v>
      </c>
      <c r="J55" s="15" t="s">
        <v>7</v>
      </c>
    </row>
    <row r="56" customFormat="false" ht="20.1" hidden="false" customHeight="true" outlineLevel="0" collapsed="false">
      <c r="A56" s="89" t="s">
        <v>53</v>
      </c>
      <c r="B56" s="66" t="n">
        <f aca="false">SUM(B57:B58)</f>
        <v>52800</v>
      </c>
      <c r="C56" s="67" t="n">
        <f aca="false">SUM(C57:C58)</f>
        <v>20878</v>
      </c>
      <c r="D56" s="90" t="n">
        <f aca="false">SUM(C56/B56*100)</f>
        <v>39.5416666666667</v>
      </c>
      <c r="E56" s="66" t="n">
        <f aca="false">SUM(E57:E58)</f>
        <v>17000</v>
      </c>
      <c r="F56" s="67" t="n">
        <f aca="false">SUM(F57:F58)</f>
        <v>7322</v>
      </c>
      <c r="G56" s="90" t="n">
        <f aca="false">SUM(F56/E56*100)</f>
        <v>43.0705882352941</v>
      </c>
      <c r="H56" s="66" t="n">
        <f aca="false">SUM(B56+E56)</f>
        <v>69800</v>
      </c>
      <c r="I56" s="67" t="n">
        <f aca="false">SUM(C56+F56)</f>
        <v>28200</v>
      </c>
      <c r="J56" s="91" t="n">
        <f aca="false">SUM(I56/H56*100)</f>
        <v>40.4011461318052</v>
      </c>
    </row>
    <row r="57" customFormat="false" ht="20.1" hidden="false" customHeight="true" outlineLevel="0" collapsed="false">
      <c r="A57" s="21" t="s">
        <v>54</v>
      </c>
      <c r="B57" s="27" t="n">
        <v>0</v>
      </c>
      <c r="C57" s="28" t="n">
        <v>0</v>
      </c>
      <c r="D57" s="48" t="n">
        <v>0</v>
      </c>
      <c r="E57" s="27" t="n">
        <v>0</v>
      </c>
      <c r="F57" s="28" t="n">
        <v>0</v>
      </c>
      <c r="G57" s="48" t="n">
        <v>0</v>
      </c>
      <c r="H57" s="49" t="n">
        <f aca="false">SUM(B57+E57)</f>
        <v>0</v>
      </c>
      <c r="I57" s="50" t="n">
        <f aca="false">SUM(C57+F57)</f>
        <v>0</v>
      </c>
      <c r="J57" s="48" t="n">
        <v>0</v>
      </c>
    </row>
    <row r="58" customFormat="false" ht="20.1" hidden="false" customHeight="true" outlineLevel="0" collapsed="false">
      <c r="A58" s="92" t="s">
        <v>55</v>
      </c>
      <c r="B58" s="74" t="n">
        <v>52800</v>
      </c>
      <c r="C58" s="75" t="n">
        <v>20878</v>
      </c>
      <c r="D58" s="93" t="n">
        <f aca="false">SUM(C58/B58*100)</f>
        <v>39.5416666666667</v>
      </c>
      <c r="E58" s="74" t="n">
        <v>17000</v>
      </c>
      <c r="F58" s="75" t="n">
        <v>7322</v>
      </c>
      <c r="G58" s="93" t="n">
        <f aca="false">N58</f>
        <v>0</v>
      </c>
      <c r="H58" s="94" t="n">
        <f aca="false">SUM(B58+E58)</f>
        <v>69800</v>
      </c>
      <c r="I58" s="95" t="n">
        <f aca="false">SUM(C58+F58)</f>
        <v>28200</v>
      </c>
      <c r="J58" s="24" t="n">
        <f aca="false">SUM(I58/H58*100)</f>
        <v>40.4011461318052</v>
      </c>
    </row>
    <row r="59" customFormat="false" ht="20.1" hidden="false" customHeight="true" outlineLevel="0" collapsed="false">
      <c r="A59" s="21" t="s">
        <v>56</v>
      </c>
      <c r="B59" s="27" t="n">
        <f aca="false">SUM(B60:B61)</f>
        <v>62000</v>
      </c>
      <c r="C59" s="28" t="n">
        <f aca="false">SUM(C60:C61)</f>
        <v>25507</v>
      </c>
      <c r="D59" s="90" t="n">
        <f aca="false">SUM(C59/B59*100)</f>
        <v>41.1403225806452</v>
      </c>
      <c r="E59" s="27" t="n">
        <f aca="false">SUM(E60:E61)</f>
        <v>27000</v>
      </c>
      <c r="F59" s="28" t="n">
        <f aca="false">SUM(F60:F61)</f>
        <v>14098</v>
      </c>
      <c r="G59" s="90" t="n">
        <f aca="false">SUM(F59/E59*100)</f>
        <v>52.2148148148148</v>
      </c>
      <c r="H59" s="27" t="n">
        <f aca="false">SUM(B59+E59)</f>
        <v>89000</v>
      </c>
      <c r="I59" s="28" t="n">
        <f aca="false">SUM(C59+F59)</f>
        <v>39605</v>
      </c>
      <c r="J59" s="91" t="n">
        <f aca="false">SUM(I59/H59*100)</f>
        <v>44.5</v>
      </c>
    </row>
    <row r="60" customFormat="false" ht="20.1" hidden="false" customHeight="true" outlineLevel="0" collapsed="false">
      <c r="A60" s="29" t="s">
        <v>54</v>
      </c>
      <c r="B60" s="49" t="n">
        <v>0</v>
      </c>
      <c r="C60" s="50" t="n">
        <v>0</v>
      </c>
      <c r="D60" s="48" t="n">
        <v>0</v>
      </c>
      <c r="E60" s="49" t="n">
        <v>0</v>
      </c>
      <c r="F60" s="50" t="n">
        <v>0</v>
      </c>
      <c r="G60" s="48" t="n">
        <v>0</v>
      </c>
      <c r="H60" s="49" t="n">
        <f aca="false">SUM(B60+E60)</f>
        <v>0</v>
      </c>
      <c r="I60" s="50" t="n">
        <f aca="false">SUM(C60+F60)</f>
        <v>0</v>
      </c>
      <c r="J60" s="48" t="n">
        <v>0</v>
      </c>
    </row>
    <row r="61" customFormat="false" ht="20.1" hidden="false" customHeight="true" outlineLevel="0" collapsed="false">
      <c r="A61" s="33" t="s">
        <v>55</v>
      </c>
      <c r="B61" s="53" t="n">
        <v>62000</v>
      </c>
      <c r="C61" s="54" t="n">
        <v>25507</v>
      </c>
      <c r="D61" s="93" t="n">
        <f aca="false">SUM(C61/B61*100)</f>
        <v>41.1403225806452</v>
      </c>
      <c r="E61" s="53" t="n">
        <v>27000</v>
      </c>
      <c r="F61" s="40" t="n">
        <v>14098</v>
      </c>
      <c r="G61" s="93" t="n">
        <f aca="false">SUM(F61/E61*100)</f>
        <v>52.2148148148148</v>
      </c>
      <c r="H61" s="53" t="n">
        <f aca="false">SUM(B61+E61)</f>
        <v>89000</v>
      </c>
      <c r="I61" s="54" t="n">
        <f aca="false">SUM(C61+F61)</f>
        <v>39605</v>
      </c>
      <c r="J61" s="24" t="n">
        <f aca="false">SUM(I61/H61*100)</f>
        <v>44.5</v>
      </c>
    </row>
    <row r="62" customFormat="false" ht="20.1" hidden="false" customHeight="true" outlineLevel="0" collapsed="false">
      <c r="A62" s="89" t="s">
        <v>57</v>
      </c>
      <c r="B62" s="66" t="n">
        <f aca="false">SUM(B63:B64)</f>
        <v>48000</v>
      </c>
      <c r="C62" s="67" t="n">
        <f aca="false">SUM(C63:C64)</f>
        <v>19601</v>
      </c>
      <c r="D62" s="90" t="n">
        <f aca="false">SUM(C62/B62*100)</f>
        <v>40.8354166666667</v>
      </c>
      <c r="E62" s="66" t="n">
        <f aca="false">SUM(E63:E64)</f>
        <v>27000</v>
      </c>
      <c r="F62" s="67" t="n">
        <f aca="false">SUM(F63:F64)</f>
        <v>14489</v>
      </c>
      <c r="G62" s="65" t="n">
        <f aca="false">SUM(F62/E62*100)</f>
        <v>53.662962962963</v>
      </c>
      <c r="H62" s="66" t="n">
        <f aca="false">SUM(B62+E62)</f>
        <v>75000</v>
      </c>
      <c r="I62" s="67" t="n">
        <f aca="false">SUM(C62+F62)</f>
        <v>34090</v>
      </c>
      <c r="J62" s="91" t="n">
        <f aca="false">SUM(I62/H62*100)</f>
        <v>45.4533333333333</v>
      </c>
    </row>
    <row r="63" customFormat="false" ht="20.1" hidden="false" customHeight="true" outlineLevel="0" collapsed="false">
      <c r="A63" s="29" t="s">
        <v>54</v>
      </c>
      <c r="B63" s="49" t="n">
        <v>48000</v>
      </c>
      <c r="C63" s="50" t="n">
        <v>19601</v>
      </c>
      <c r="D63" s="48" t="n">
        <f aca="false">SUM(C63/B63*100)</f>
        <v>40.8354166666667</v>
      </c>
      <c r="E63" s="49" t="n">
        <v>27000</v>
      </c>
      <c r="F63" s="50" t="n">
        <v>14489</v>
      </c>
      <c r="G63" s="48" t="n">
        <f aca="false">SUM(F63/E63*100)</f>
        <v>53.662962962963</v>
      </c>
      <c r="H63" s="49" t="n">
        <f aca="false">SUM(B63+E63)</f>
        <v>75000</v>
      </c>
      <c r="I63" s="50" t="n">
        <f aca="false">SUM(C63+F63)</f>
        <v>34090</v>
      </c>
      <c r="J63" s="48" t="n">
        <f aca="false">SUM(I63/H63*100)</f>
        <v>45.4533333333333</v>
      </c>
    </row>
    <row r="64" customFormat="false" ht="20.1" hidden="false" customHeight="true" outlineLevel="0" collapsed="false">
      <c r="A64" s="96" t="s">
        <v>55</v>
      </c>
      <c r="B64" s="94" t="n">
        <v>0</v>
      </c>
      <c r="C64" s="95" t="n">
        <v>0</v>
      </c>
      <c r="D64" s="93" t="n">
        <v>0</v>
      </c>
      <c r="E64" s="94" t="n">
        <v>0</v>
      </c>
      <c r="F64" s="75" t="n">
        <v>0</v>
      </c>
      <c r="G64" s="93" t="n">
        <v>0</v>
      </c>
      <c r="H64" s="94" t="n">
        <f aca="false">SUM(B64+E64)</f>
        <v>0</v>
      </c>
      <c r="I64" s="95" t="n">
        <f aca="false">SUM(C64+F64)</f>
        <v>0</v>
      </c>
      <c r="J64" s="24" t="n">
        <v>0</v>
      </c>
    </row>
    <row r="65" customFormat="false" ht="20.1" hidden="false" customHeight="true" outlineLevel="0" collapsed="false">
      <c r="A65" s="21" t="s">
        <v>58</v>
      </c>
      <c r="B65" s="27" t="n">
        <f aca="false">SUM(B66:B67)</f>
        <v>45800</v>
      </c>
      <c r="C65" s="67" t="n">
        <f aca="false">SUM(C66:C67)</f>
        <v>19243</v>
      </c>
      <c r="D65" s="90" t="n">
        <f aca="false">SUM(C65/B65*100)</f>
        <v>42.0152838427948</v>
      </c>
      <c r="E65" s="27" t="n">
        <f aca="false">SUM(E66:E67)</f>
        <v>11000</v>
      </c>
      <c r="F65" s="67" t="n">
        <f aca="false">SUM(F66:F67)</f>
        <v>6469</v>
      </c>
      <c r="G65" s="90" t="n">
        <f aca="false">SUM(F65/E65*100)</f>
        <v>58.8090909090909</v>
      </c>
      <c r="H65" s="27" t="n">
        <f aca="false">SUM(B65+E65)</f>
        <v>56800</v>
      </c>
      <c r="I65" s="28" t="n">
        <f aca="false">SUM(C65+F65)</f>
        <v>25712</v>
      </c>
      <c r="J65" s="91" t="n">
        <f aca="false">SUM(I65/H65*100)</f>
        <v>45.2676056338028</v>
      </c>
    </row>
    <row r="66" customFormat="false" ht="20.1" hidden="false" customHeight="true" outlineLevel="0" collapsed="false">
      <c r="A66" s="29" t="s">
        <v>54</v>
      </c>
      <c r="B66" s="49" t="n">
        <v>0</v>
      </c>
      <c r="C66" s="50" t="n">
        <v>0</v>
      </c>
      <c r="D66" s="48" t="n">
        <v>0</v>
      </c>
      <c r="E66" s="49" t="n">
        <v>0</v>
      </c>
      <c r="F66" s="50" t="n">
        <v>0</v>
      </c>
      <c r="G66" s="48" t="n">
        <v>0</v>
      </c>
      <c r="H66" s="49" t="n">
        <f aca="false">SUM(B66+E66)</f>
        <v>0</v>
      </c>
      <c r="I66" s="50" t="n">
        <f aca="false">SUM(C66+F66)</f>
        <v>0</v>
      </c>
      <c r="J66" s="48" t="n">
        <v>0</v>
      </c>
    </row>
    <row r="67" customFormat="false" ht="20.1" hidden="false" customHeight="true" outlineLevel="0" collapsed="false">
      <c r="A67" s="33" t="s">
        <v>55</v>
      </c>
      <c r="B67" s="53" t="n">
        <v>45800</v>
      </c>
      <c r="C67" s="54" t="n">
        <v>19243</v>
      </c>
      <c r="D67" s="93" t="n">
        <f aca="false">SUM(C67/B67*100)</f>
        <v>42.0152838427948</v>
      </c>
      <c r="E67" s="53" t="n">
        <v>11000</v>
      </c>
      <c r="F67" s="40" t="n">
        <v>6469</v>
      </c>
      <c r="G67" s="93" t="n">
        <f aca="false">SUM(F67/E67*100)</f>
        <v>58.8090909090909</v>
      </c>
      <c r="H67" s="53" t="n">
        <f aca="false">SUM(B67+E67)</f>
        <v>56800</v>
      </c>
      <c r="I67" s="54" t="n">
        <f aca="false">SUM(C67+F67)</f>
        <v>25712</v>
      </c>
      <c r="J67" s="24" t="n">
        <f aca="false">SUM(I67/H67*100)</f>
        <v>45.2676056338028</v>
      </c>
    </row>
    <row r="68" customFormat="false" ht="20.1" hidden="false" customHeight="true" outlineLevel="0" collapsed="false">
      <c r="A68" s="89" t="s">
        <v>59</v>
      </c>
      <c r="B68" s="66" t="n">
        <f aca="false">SUM(B69:B70)</f>
        <v>43900</v>
      </c>
      <c r="C68" s="67" t="n">
        <f aca="false">SUM(C69:C70)</f>
        <v>17670</v>
      </c>
      <c r="D68" s="90" t="n">
        <f aca="false">SUM(C68/B68*100)</f>
        <v>40.250569476082</v>
      </c>
      <c r="E68" s="66" t="n">
        <f aca="false">SUM(E69:E70)</f>
        <v>24200</v>
      </c>
      <c r="F68" s="67" t="n">
        <f aca="false">SUM(F69:F70)</f>
        <v>10308</v>
      </c>
      <c r="G68" s="90" t="n">
        <f aca="false">SUM(F68/E68*100)</f>
        <v>42.595041322314</v>
      </c>
      <c r="H68" s="66" t="n">
        <f aca="false">SUM(B68+E68)</f>
        <v>68100</v>
      </c>
      <c r="I68" s="67" t="n">
        <f aca="false">SUM(C68+F68)</f>
        <v>27978</v>
      </c>
      <c r="J68" s="91" t="n">
        <f aca="false">SUM(I68/H68*100)</f>
        <v>41.0837004405286</v>
      </c>
    </row>
    <row r="69" customFormat="false" ht="20.1" hidden="false" customHeight="true" outlineLevel="0" collapsed="false">
      <c r="A69" s="29" t="s">
        <v>54</v>
      </c>
      <c r="B69" s="49" t="n">
        <v>0</v>
      </c>
      <c r="C69" s="50" t="n">
        <v>0</v>
      </c>
      <c r="D69" s="48" t="n">
        <v>0</v>
      </c>
      <c r="E69" s="49" t="n">
        <v>0</v>
      </c>
      <c r="F69" s="50" t="n">
        <v>0</v>
      </c>
      <c r="G69" s="48" t="n">
        <v>0</v>
      </c>
      <c r="H69" s="49" t="n">
        <f aca="false">SUM(B69+E69)</f>
        <v>0</v>
      </c>
      <c r="I69" s="50" t="n">
        <f aca="false">SUM(C69+F69)</f>
        <v>0</v>
      </c>
      <c r="J69" s="48" t="n">
        <v>0</v>
      </c>
    </row>
    <row r="70" customFormat="false" ht="20.1" hidden="false" customHeight="true" outlineLevel="0" collapsed="false">
      <c r="A70" s="96" t="s">
        <v>55</v>
      </c>
      <c r="B70" s="94" t="n">
        <v>43900</v>
      </c>
      <c r="C70" s="95" t="n">
        <v>17670</v>
      </c>
      <c r="D70" s="93" t="n">
        <f aca="false">SUM(C70/B70*100)</f>
        <v>40.250569476082</v>
      </c>
      <c r="E70" s="94" t="n">
        <v>24200</v>
      </c>
      <c r="F70" s="75" t="n">
        <v>10308</v>
      </c>
      <c r="G70" s="93" t="n">
        <f aca="false">SUM(F70/E70*100)</f>
        <v>42.595041322314</v>
      </c>
      <c r="H70" s="94" t="n">
        <f aca="false">SUM(B70+E70)</f>
        <v>68100</v>
      </c>
      <c r="I70" s="95" t="n">
        <f aca="false">SUM(C70+F70)</f>
        <v>27978</v>
      </c>
      <c r="J70" s="24" t="n">
        <f aca="false">SUM(I70/H70*100)</f>
        <v>41.0837004405286</v>
      </c>
    </row>
    <row r="71" customFormat="false" ht="20.1" hidden="false" customHeight="true" outlineLevel="0" collapsed="false">
      <c r="A71" s="89" t="s">
        <v>60</v>
      </c>
      <c r="B71" s="66" t="n">
        <f aca="false">SUM(B72:B73)</f>
        <v>92000</v>
      </c>
      <c r="C71" s="67" t="n">
        <f aca="false">SUM(C72:C73)</f>
        <v>36845</v>
      </c>
      <c r="D71" s="90" t="n">
        <f aca="false">SUM(C71/B71*100)</f>
        <v>40.0489130434783</v>
      </c>
      <c r="E71" s="66" t="n">
        <f aca="false">SUM(E72:E73)</f>
        <v>30700</v>
      </c>
      <c r="F71" s="67" t="n">
        <f aca="false">SUM(F72:F73)</f>
        <v>6562</v>
      </c>
      <c r="G71" s="90" t="n">
        <f aca="false">SUM(F71/E71*100)</f>
        <v>21.3745928338762</v>
      </c>
      <c r="H71" s="66" t="n">
        <f aca="false">SUM(B71+E71)</f>
        <v>122700</v>
      </c>
      <c r="I71" s="67" t="n">
        <f aca="false">SUM(C71+F71)</f>
        <v>43407</v>
      </c>
      <c r="J71" s="91" t="n">
        <f aca="false">SUM(I71/H71*100)</f>
        <v>35.3765281173594</v>
      </c>
    </row>
    <row r="72" customFormat="false" ht="20.1" hidden="false" customHeight="true" outlineLevel="0" collapsed="false">
      <c r="A72" s="29" t="s">
        <v>54</v>
      </c>
      <c r="B72" s="49" t="n">
        <v>0</v>
      </c>
      <c r="C72" s="50" t="n">
        <v>0</v>
      </c>
      <c r="D72" s="48" t="n">
        <v>0</v>
      </c>
      <c r="E72" s="49" t="n">
        <v>0</v>
      </c>
      <c r="F72" s="50" t="n">
        <v>0</v>
      </c>
      <c r="G72" s="48" t="n">
        <v>0</v>
      </c>
      <c r="H72" s="49" t="n">
        <f aca="false">SUM(B72+E72)</f>
        <v>0</v>
      </c>
      <c r="I72" s="50" t="n">
        <f aca="false">SUM(C72+F72)</f>
        <v>0</v>
      </c>
      <c r="J72" s="48" t="n">
        <v>0</v>
      </c>
    </row>
    <row r="73" customFormat="false" ht="20.1" hidden="false" customHeight="true" outlineLevel="0" collapsed="false">
      <c r="A73" s="96" t="s">
        <v>55</v>
      </c>
      <c r="B73" s="94" t="n">
        <v>92000</v>
      </c>
      <c r="C73" s="95" t="n">
        <v>36845</v>
      </c>
      <c r="D73" s="93" t="n">
        <f aca="false">SUM(C73/B73*100)</f>
        <v>40.0489130434783</v>
      </c>
      <c r="E73" s="94" t="n">
        <v>30700</v>
      </c>
      <c r="F73" s="75" t="n">
        <v>6562</v>
      </c>
      <c r="G73" s="93" t="n">
        <f aca="false">SUM(F73/E73*100)</f>
        <v>21.3745928338762</v>
      </c>
      <c r="H73" s="94" t="n">
        <f aca="false">SUM(B73+E73)</f>
        <v>122700</v>
      </c>
      <c r="I73" s="95" t="n">
        <f aca="false">SUM(C73+F73)</f>
        <v>43407</v>
      </c>
      <c r="J73" s="24" t="n">
        <f aca="false">SUM(I73/H73*100)</f>
        <v>35.3765281173594</v>
      </c>
    </row>
    <row r="74" customFormat="false" ht="20.1" hidden="false" customHeight="true" outlineLevel="0" collapsed="false">
      <c r="A74" s="89" t="s">
        <v>61</v>
      </c>
      <c r="B74" s="66" t="n">
        <f aca="false">SUM(B75:B76)</f>
        <v>43500</v>
      </c>
      <c r="C74" s="67" t="n">
        <f aca="false">SUM(C75:C76)</f>
        <v>17906</v>
      </c>
      <c r="D74" s="90" t="n">
        <f aca="false">SUM(C74/B74*100)</f>
        <v>41.1632183908046</v>
      </c>
      <c r="E74" s="66" t="n">
        <f aca="false">SUM(E75:E76)</f>
        <v>16900</v>
      </c>
      <c r="F74" s="67" t="n">
        <f aca="false">SUM(F75:F76)</f>
        <v>7296</v>
      </c>
      <c r="G74" s="90" t="n">
        <f aca="false">SUM(F74/E74*100)</f>
        <v>43.1715976331361</v>
      </c>
      <c r="H74" s="66" t="n">
        <f aca="false">SUM(B74+E74)</f>
        <v>60400</v>
      </c>
      <c r="I74" s="67" t="n">
        <f aca="false">SUM(C74+F74)</f>
        <v>25202</v>
      </c>
      <c r="J74" s="91" t="n">
        <f aca="false">SUM(I74/H74*100)</f>
        <v>41.7251655629139</v>
      </c>
    </row>
    <row r="75" customFormat="false" ht="20.1" hidden="false" customHeight="true" outlineLevel="0" collapsed="false">
      <c r="A75" s="33" t="s">
        <v>54</v>
      </c>
      <c r="B75" s="53" t="n">
        <v>0</v>
      </c>
      <c r="C75" s="54" t="n">
        <v>0</v>
      </c>
      <c r="D75" s="48" t="n">
        <v>0</v>
      </c>
      <c r="E75" s="53" t="n">
        <v>0</v>
      </c>
      <c r="F75" s="50" t="n">
        <v>0</v>
      </c>
      <c r="G75" s="48" t="n">
        <v>0</v>
      </c>
      <c r="H75" s="49" t="n">
        <f aca="false">SUM(B75+E75)</f>
        <v>0</v>
      </c>
      <c r="I75" s="50" t="n">
        <f aca="false">SUM(C75+F75)</f>
        <v>0</v>
      </c>
      <c r="J75" s="48" t="n">
        <v>0</v>
      </c>
    </row>
    <row r="76" customFormat="false" ht="20.1" hidden="false" customHeight="true" outlineLevel="0" collapsed="false">
      <c r="A76" s="96" t="s">
        <v>55</v>
      </c>
      <c r="B76" s="94" t="n">
        <v>43500</v>
      </c>
      <c r="C76" s="95" t="n">
        <v>17906</v>
      </c>
      <c r="D76" s="93" t="n">
        <f aca="false">SUM(C76/B76*100)</f>
        <v>41.1632183908046</v>
      </c>
      <c r="E76" s="94" t="n">
        <v>16900</v>
      </c>
      <c r="F76" s="75" t="n">
        <v>7296</v>
      </c>
      <c r="G76" s="93" t="n">
        <f aca="false">SUM(F76/E76*100)</f>
        <v>43.1715976331361</v>
      </c>
      <c r="H76" s="94" t="n">
        <f aca="false">SUM(B76+E76)</f>
        <v>60400</v>
      </c>
      <c r="I76" s="95" t="n">
        <f aca="false">SUM(C76+F76)</f>
        <v>25202</v>
      </c>
      <c r="J76" s="24" t="n">
        <f aca="false">SUM(I76/H76*100)</f>
        <v>41.7251655629139</v>
      </c>
    </row>
    <row r="77" customFormat="false" ht="20.1" hidden="false" customHeight="true" outlineLevel="0" collapsed="false">
      <c r="A77" s="97" t="s">
        <v>62</v>
      </c>
      <c r="B77" s="98" t="n">
        <f aca="false">SUM(B78:B79)</f>
        <v>63000</v>
      </c>
      <c r="C77" s="67" t="n">
        <f aca="false">SUM(C78:C79)</f>
        <v>25788</v>
      </c>
      <c r="D77" s="90" t="n">
        <f aca="false">SUM(C77/B77*100)</f>
        <v>40.9333333333333</v>
      </c>
      <c r="E77" s="98" t="n">
        <f aca="false">SUM(E78:E79)</f>
        <v>29000</v>
      </c>
      <c r="F77" s="67" t="n">
        <f aca="false">SUM(F78:F79)</f>
        <v>11177</v>
      </c>
      <c r="G77" s="90" t="n">
        <f aca="false">SUM(F77/E77*100)</f>
        <v>38.5413793103448</v>
      </c>
      <c r="H77" s="66" t="n">
        <f aca="false">SUM(B77+E77)</f>
        <v>92000</v>
      </c>
      <c r="I77" s="67" t="n">
        <f aca="false">SUM(C77+F77)</f>
        <v>36965</v>
      </c>
      <c r="J77" s="91" t="n">
        <f aca="false">SUM(I77/H77*100)</f>
        <v>40.179347826087</v>
      </c>
    </row>
    <row r="78" customFormat="false" ht="20.1" hidden="false" customHeight="true" outlineLevel="0" collapsed="false">
      <c r="A78" s="29" t="s">
        <v>54</v>
      </c>
      <c r="B78" s="49" t="n">
        <v>0</v>
      </c>
      <c r="C78" s="50" t="n">
        <v>0</v>
      </c>
      <c r="D78" s="48" t="n">
        <v>0</v>
      </c>
      <c r="E78" s="49" t="n">
        <v>0</v>
      </c>
      <c r="F78" s="50" t="n">
        <v>0</v>
      </c>
      <c r="G78" s="48" t="n">
        <v>0</v>
      </c>
      <c r="H78" s="49" t="n">
        <f aca="false">SUM(B78+E78)</f>
        <v>0</v>
      </c>
      <c r="I78" s="50" t="n">
        <f aca="false">SUM(C78+F78)</f>
        <v>0</v>
      </c>
      <c r="J78" s="48" t="n">
        <v>0</v>
      </c>
    </row>
    <row r="79" customFormat="false" ht="20.1" hidden="false" customHeight="true" outlineLevel="0" collapsed="false">
      <c r="A79" s="92" t="s">
        <v>55</v>
      </c>
      <c r="B79" s="74" t="n">
        <v>63000</v>
      </c>
      <c r="C79" s="75" t="n">
        <v>25788</v>
      </c>
      <c r="D79" s="93" t="n">
        <f aca="false">SUM(C79/B79*100)</f>
        <v>40.9333333333333</v>
      </c>
      <c r="E79" s="74" t="n">
        <v>29000</v>
      </c>
      <c r="F79" s="75" t="n">
        <v>11177</v>
      </c>
      <c r="G79" s="93" t="n">
        <f aca="false">SUM(F79/E79*100)</f>
        <v>38.5413793103448</v>
      </c>
      <c r="H79" s="94" t="n">
        <f aca="false">SUM(B79+E79)</f>
        <v>92000</v>
      </c>
      <c r="I79" s="95" t="n">
        <f aca="false">SUM(C79+F79)</f>
        <v>36965</v>
      </c>
      <c r="J79" s="24" t="n">
        <f aca="false">SUM(I79/H79*100)</f>
        <v>40.179347826087</v>
      </c>
    </row>
    <row r="80" customFormat="false" ht="20.1" hidden="false" customHeight="true" outlineLevel="0" collapsed="false">
      <c r="A80" s="99" t="s">
        <v>63</v>
      </c>
      <c r="B80" s="100" t="n">
        <f aca="false">SUM(B56+B59+B62+B65+B68+B71+B74+B77)</f>
        <v>451000</v>
      </c>
      <c r="C80" s="20" t="n">
        <f aca="false">SUM(C56+C59+C62+C65+C68+C71+C74+C77)</f>
        <v>183438</v>
      </c>
      <c r="D80" s="101" t="n">
        <f aca="false">SUM(C80/B80*100)</f>
        <v>40.6736141906874</v>
      </c>
      <c r="E80" s="100" t="n">
        <f aca="false">SUM(E56+E59+E62+E65+E68+E71+E74+E77)</f>
        <v>182800</v>
      </c>
      <c r="F80" s="20" t="n">
        <f aca="false">SUM(F56+F59+F62+F65+F68+F71+F74+F77)</f>
        <v>77721</v>
      </c>
      <c r="G80" s="101" t="n">
        <f aca="false">SUM(F80/E80*100)</f>
        <v>42.5169584245077</v>
      </c>
      <c r="H80" s="100" t="n">
        <f aca="false">SUM(H56+H59+H62+H65+H68+H71+H74+H77)</f>
        <v>633800</v>
      </c>
      <c r="I80" s="102" t="n">
        <f aca="false">SUM(I56+I59+I62+I65+I68+I71+I74+I77)</f>
        <v>261159</v>
      </c>
      <c r="J80" s="103" t="n">
        <f aca="false">SUM(I80/H80*100)</f>
        <v>41.2052698011991</v>
      </c>
    </row>
    <row r="81" customFormat="false" ht="20.1" hidden="false" customHeight="true" outlineLevel="0" collapsed="false">
      <c r="A81" s="89" t="s">
        <v>54</v>
      </c>
      <c r="B81" s="66" t="n">
        <f aca="false">SUM(B57+B60+B63+B66+B69+B72+B75+B78)</f>
        <v>48000</v>
      </c>
      <c r="C81" s="67" t="n">
        <f aca="false">SUM(C57+C60+C63+C66+C69+C72+C75+C78)</f>
        <v>19601</v>
      </c>
      <c r="D81" s="65" t="n">
        <f aca="false">SUM(C81/B81*100)</f>
        <v>40.8354166666667</v>
      </c>
      <c r="E81" s="66" t="n">
        <f aca="false">SUM(E57+E60+E63+E66+E69+E72+E75+E78)</f>
        <v>27000</v>
      </c>
      <c r="F81" s="67" t="n">
        <f aca="false">SUM(F57+F60+F63+F66+F69+F72+F75+F78)</f>
        <v>14489</v>
      </c>
      <c r="G81" s="65" t="n">
        <f aca="false">SUM(F81/E81*100)</f>
        <v>53.662962962963</v>
      </c>
      <c r="H81" s="66" t="n">
        <f aca="false">SUM(H57+H60+H63+H66+H69+H72+H75+H78)</f>
        <v>75000</v>
      </c>
      <c r="I81" s="67" t="n">
        <f aca="false">SUM(I57+I60+I63+I66+I69+I72+I75+I78)</f>
        <v>34090</v>
      </c>
      <c r="J81" s="65" t="n">
        <f aca="false">SUM(I81/H81*100)</f>
        <v>45.4533333333333</v>
      </c>
    </row>
    <row r="82" customFormat="false" ht="20.1" hidden="false" customHeight="true" outlineLevel="0" collapsed="false">
      <c r="A82" s="33" t="s">
        <v>64</v>
      </c>
      <c r="B82" s="53" t="n">
        <f aca="false">SUM(B58+B61+B64+B67+B70+B73+B76+B79)</f>
        <v>403000</v>
      </c>
      <c r="C82" s="54" t="n">
        <f aca="false">SUM(C58+C61+C64+C67+C70+C73+C76+C79)</f>
        <v>163837</v>
      </c>
      <c r="D82" s="86" t="n">
        <f aca="false">SUM(C82/B82*100)</f>
        <v>40.6543424317618</v>
      </c>
      <c r="E82" s="53" t="n">
        <f aca="false">SUM(E58+E61+E64+E67+E70+E73+E76+E79)</f>
        <v>155800</v>
      </c>
      <c r="F82" s="54" t="n">
        <f aca="false">SUM(F58+F61+F64+F67+F70+F73+F76+F79)</f>
        <v>63232</v>
      </c>
      <c r="G82" s="86" t="n">
        <f aca="false">SUM(F82/E82*100)</f>
        <v>40.5853658536585</v>
      </c>
      <c r="H82" s="53" t="n">
        <f aca="false">SUM(H58+H61+H64+H67+H70+H73+H76+H79)</f>
        <v>558800</v>
      </c>
      <c r="I82" s="54" t="n">
        <f aca="false">SUM(I58+I61+I64+I67+I70+I73+I76+I79)</f>
        <v>227069</v>
      </c>
      <c r="J82" s="36" t="n">
        <f aca="false">SUM(I82/H82*100)</f>
        <v>40.6351109520401</v>
      </c>
    </row>
    <row r="83" customFormat="false" ht="22.5" hidden="false" customHeight="true" outlineLevel="0" collapsed="false">
      <c r="A83" s="41" t="s">
        <v>65</v>
      </c>
      <c r="B83" s="17" t="n">
        <f aca="false">SUM(B34+B80)</f>
        <v>711400</v>
      </c>
      <c r="C83" s="20" t="n">
        <f aca="false">SUM(C34+C80)</f>
        <v>291950</v>
      </c>
      <c r="D83" s="104" t="n">
        <f aca="false">SUM(C83/B83*100)</f>
        <v>41.0387967388249</v>
      </c>
      <c r="E83" s="17" t="n">
        <f aca="false">SUM(E34+E80)</f>
        <v>207100</v>
      </c>
      <c r="F83" s="18" t="n">
        <f aca="false">SUM(F34+F80)</f>
        <v>85195</v>
      </c>
      <c r="G83" s="19" t="n">
        <f aca="false">SUM(F83/E83*100)</f>
        <v>41.1371318203766</v>
      </c>
      <c r="H83" s="17" t="n">
        <f aca="false">SUM(H34+H80)</f>
        <v>918500</v>
      </c>
      <c r="I83" s="18" t="n">
        <f aca="false">SUM(I34+I80)</f>
        <v>377145</v>
      </c>
      <c r="J83" s="19" t="n">
        <f aca="false">SUM(I83/H83*100)</f>
        <v>41.0609689711486</v>
      </c>
    </row>
  </sheetData>
  <mergeCells count="11">
    <mergeCell ref="A1:J1"/>
    <mergeCell ref="A2:J2"/>
    <mergeCell ref="A4:A5"/>
    <mergeCell ref="B4:D4"/>
    <mergeCell ref="E4:G4"/>
    <mergeCell ref="H4:J4"/>
    <mergeCell ref="A51:J51"/>
    <mergeCell ref="A54:A55"/>
    <mergeCell ref="B54:D54"/>
    <mergeCell ref="E54:G54"/>
    <mergeCell ref="H54:J54"/>
  </mergeCells>
  <printOptions headings="false" gridLines="false" gridLinesSet="true" horizontalCentered="false" verticalCentered="false"/>
  <pageMargins left="0.590277777777778" right="0.196527777777778" top="0.118055555555556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8-04T05:54:53Z</cp:lastPrinted>
  <dcterms:modified xsi:type="dcterms:W3CDTF">2017-08-08T08:28:18Z</dcterms:modified>
  <cp:revision>0</cp:revision>
  <dc:subject/>
  <dc:title/>
</cp:coreProperties>
</file>